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B0273F1-31D8-420B-81AF-E4F9BF42730B}">
  <header guid="{7A4EF0F7-1C7C-424F-A616-0F9F4EBFC41A}" dateTime="2019-11-13T09:21:00.000000000Z" userName="User" r:id="rId1" minRId="1" maxRId="41" maxSheetId="2">
    <sheetIdMap count="1">
      <sheetId val="1"/>
    </sheetIdMap>
  </header>
  <header guid="{1C8097BB-64C5-484D-B958-526836492F99}" dateTime="2019-11-13T09:24:00.000000000Z" userName="User" r:id="rId2" minRId="42" maxRId="45" maxSheetId="2">
    <sheetIdMap count="1">
      <sheetId val="1"/>
    </sheetIdMap>
  </header>
  <header guid="{C6F9AF85-1A2E-4BBB-8AA7-1D7A34427909}" dateTime="2019-11-13T14:02:00.000000000Z" userName="User" r:id="rId3" minRId="46" maxRId="47" maxSheetId="2">
    <sheetIdMap count="1">
      <sheetId val="1"/>
    </sheetIdMap>
  </header>
  <header guid="{4B0273F1-31D8-420B-81AF-E4F9BF42730B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